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7951"/>
        <c:axId val="50447917"/>
      </c:scatterChart>
      <c:valAx>
        <c:axId val="6283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917"/>
        <c:crossesAt val="0"/>
        <c:crossBetween val="midCat"/>
      </c:valAx>
      <c:valAx>
        <c:axId val="5044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86235"/>
        <c:axId val="1142399"/>
      </c:scatterChart>
      <c:valAx>
        <c:axId val="1448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99"/>
        <c:crossesAt val="0"/>
        <c:crossBetween val="midCat"/>
      </c:valAx>
      <c:valAx>
        <c:axId val="114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18029"/>
        <c:axId val="56467558"/>
      </c:scatterChart>
      <c:valAx>
        <c:axId val="3181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558"/>
        <c:crossesAt val="0"/>
        <c:crossBetween val="midCat"/>
      </c:valAx>
      <c:valAx>
        <c:axId val="5646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47536"/>
        <c:axId val="13184282"/>
      </c:scatterChart>
      <c:valAx>
        <c:axId val="4104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282"/>
        <c:crossesAt val="0"/>
        <c:crossBetween val="midCat"/>
      </c:valAx>
      <c:valAx>
        <c:axId val="1318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