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16178"/>
        <c:axId val="80207038"/>
      </c:barChart>
      <c:catAx>
        <c:axId val="9701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038"/>
        <c:auto val="1"/>
        <c:lblAlgn val="ctr"/>
        <c:lblOffset val="100"/>
        <c:noMultiLvlLbl val="0"/>
      </c:catAx>
      <c:valAx>
        <c:axId val="802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38159"/>
        <c:axId val="20052451"/>
      </c:barChart>
      <c:catAx>
        <c:axId val="1123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451"/>
        <c:auto val="1"/>
        <c:lblAlgn val="ctr"/>
        <c:lblOffset val="100"/>
        <c:noMultiLvlLbl val="0"/>
      </c:catAx>
      <c:valAx>
        <c:axId val="200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99967"/>
        <c:axId val="25741395"/>
      </c:barChart>
      <c:catAx>
        <c:axId val="8899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395"/>
        <c:auto val="1"/>
        <c:lblAlgn val="ctr"/>
        <c:lblOffset val="100"/>
        <c:noMultiLvlLbl val="0"/>
      </c:catAx>
      <c:valAx>
        <c:axId val="257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93992"/>
        <c:axId val="11169396"/>
      </c:barChart>
      <c:catAx>
        <c:axId val="5859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396"/>
        <c:auto val="1"/>
        <c:lblAlgn val="ctr"/>
        <c:lblOffset val="100"/>
        <c:noMultiLvlLbl val="0"/>
      </c:catAx>
      <c:valAx>
        <c:axId val="1116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47131"/>
        <c:axId val="60048207"/>
      </c:barChart>
      <c:catAx>
        <c:axId val="6614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207"/>
        <c:auto val="1"/>
        <c:lblAlgn val="ctr"/>
        <c:lblOffset val="100"/>
        <c:noMultiLvlLbl val="0"/>
      </c:catAx>
      <c:valAx>
        <c:axId val="6004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79174"/>
        <c:axId val="21135107"/>
      </c:barChart>
      <c:catAx>
        <c:axId val="144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107"/>
        <c:auto val="1"/>
        <c:lblAlgn val="ctr"/>
        <c:lblOffset val="100"/>
        <c:noMultiLvlLbl val="0"/>
      </c:catAx>
      <c:valAx>
        <c:axId val="2113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00070"/>
        <c:axId val="72396582"/>
      </c:barChart>
      <c:catAx>
        <c:axId val="6010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582"/>
        <c:auto val="1"/>
        <c:lblAlgn val="ctr"/>
        <c:lblOffset val="100"/>
        <c:noMultiLvlLbl val="0"/>
      </c:catAx>
      <c:valAx>
        <c:axId val="7239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73704"/>
        <c:axId val="90016657"/>
      </c:barChart>
      <c:catAx>
        <c:axId val="3177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657"/>
        <c:auto val="1"/>
        <c:lblAlgn val="ctr"/>
        <c:lblOffset val="100"/>
        <c:noMultiLvlLbl val="0"/>
      </c:catAx>
      <c:valAx>
        <c:axId val="900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25809"/>
        <c:axId val="59162785"/>
      </c:barChart>
      <c:catAx>
        <c:axId val="2042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785"/>
        <c:auto val="1"/>
        <c:lblAlgn val="ctr"/>
        <c:lblOffset val="100"/>
        <c:noMultiLvlLbl val="0"/>
      </c:catAx>
      <c:valAx>
        <c:axId val="5916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15503"/>
        <c:axId val="73522787"/>
      </c:barChart>
      <c:catAx>
        <c:axId val="1391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787"/>
        <c:auto val="1"/>
        <c:lblAlgn val="ctr"/>
        <c:lblOffset val="100"/>
        <c:noMultiLvlLbl val="0"/>
      </c:catAx>
      <c:valAx>
        <c:axId val="7352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67107"/>
        <c:axId val="13146866"/>
      </c:barChart>
      <c:catAx>
        <c:axId val="2626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866"/>
        <c:auto val="1"/>
        <c:lblAlgn val="ctr"/>
        <c:lblOffset val="100"/>
        <c:noMultiLvlLbl val="0"/>
      </c:catAx>
      <c:valAx>
        <c:axId val="131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91393"/>
        <c:axId val="61754778"/>
      </c:barChart>
      <c:catAx>
        <c:axId val="924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778"/>
        <c:auto val="1"/>
        <c:lblAlgn val="ctr"/>
        <c:lblOffset val="100"/>
        <c:noMultiLvlLbl val="0"/>
      </c:catAx>
      <c:valAx>
        <c:axId val="6175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42301"/>
        <c:axId val="35141660"/>
      </c:barChart>
      <c:catAx>
        <c:axId val="9484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660"/>
        <c:auto val="1"/>
        <c:lblAlgn val="ctr"/>
        <c:lblOffset val="100"/>
        <c:noMultiLvlLbl val="0"/>
      </c:catAx>
      <c:valAx>
        <c:axId val="3514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20109"/>
        <c:axId val="21734844"/>
      </c:barChart>
      <c:catAx>
        <c:axId val="6732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844"/>
        <c:auto val="1"/>
        <c:lblAlgn val="ctr"/>
        <c:lblOffset val="100"/>
        <c:noMultiLvlLbl val="0"/>
      </c:catAx>
      <c:valAx>
        <c:axId val="2173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12482"/>
        <c:axId val="33748902"/>
      </c:barChart>
      <c:catAx>
        <c:axId val="4501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902"/>
        <c:auto val="1"/>
        <c:lblAlgn val="ctr"/>
        <c:lblOffset val="100"/>
        <c:noMultiLvlLbl val="0"/>
      </c:catAx>
      <c:valAx>
        <c:axId val="3374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42756"/>
        <c:axId val="26943908"/>
      </c:barChart>
      <c:catAx>
        <c:axId val="5664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908"/>
        <c:auto val="1"/>
        <c:lblAlgn val="ctr"/>
        <c:lblOffset val="100"/>
        <c:noMultiLvlLbl val="0"/>
      </c:catAx>
      <c:valAx>
        <c:axId val="269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9226"/>
        <c:axId val="28921273"/>
      </c:barChart>
      <c:catAx>
        <c:axId val="424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273"/>
        <c:auto val="1"/>
        <c:lblAlgn val="ctr"/>
        <c:lblOffset val="100"/>
        <c:noMultiLvlLbl val="0"/>
      </c:catAx>
      <c:valAx>
        <c:axId val="289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77213"/>
        <c:axId val="63186243"/>
      </c:barChart>
      <c:catAx>
        <c:axId val="6657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243"/>
        <c:auto val="1"/>
        <c:lblAlgn val="ctr"/>
        <c:lblOffset val="100"/>
        <c:noMultiLvlLbl val="0"/>
      </c:catAx>
      <c:valAx>
        <c:axId val="6318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