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34046"/>
        <c:axId val="93603007"/>
      </c:scatterChart>
      <c:valAx>
        <c:axId val="1253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07"/>
        <c:crossesAt val="0"/>
        <c:crossBetween val="midCat"/>
      </c:valAx>
      <c:valAx>
        <c:axId val="9360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2779"/>
        <c:axId val="56897172"/>
      </c:scatterChart>
      <c:valAx>
        <c:axId val="5557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72"/>
        <c:crossesAt val="0"/>
        <c:crossBetween val="midCat"/>
      </c:valAx>
      <c:valAx>
        <c:axId val="5689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06228"/>
        <c:axId val="20344861"/>
      </c:scatterChart>
      <c:valAx>
        <c:axId val="4490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861"/>
        <c:crossesAt val="0"/>
        <c:crossBetween val="midCat"/>
      </c:valAx>
      <c:valAx>
        <c:axId val="2034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41590"/>
        <c:axId val="72363732"/>
      </c:scatterChart>
      <c:valAx>
        <c:axId val="6944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32"/>
        <c:crossesAt val="0"/>
        <c:crossBetween val="midCat"/>
      </c:valAx>
      <c:valAx>
        <c:axId val="7236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